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8373"/>
        <c:axId val="56382713"/>
      </c:lineChart>
      <c:catAx>
        <c:axId val="330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713"/>
        <c:crossesAt val="0"/>
        <c:auto val="1"/>
        <c:lblAlgn val="ctr"/>
        <c:lblOffset val="100"/>
        <c:noMultiLvlLbl val="0"/>
      </c:catAx>
      <c:valAx>
        <c:axId val="56382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7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0389"/>
        <c:axId val="86531119"/>
      </c:lineChart>
      <c:catAx>
        <c:axId val="656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119"/>
        <c:crossesAt val="0"/>
        <c:auto val="1"/>
        <c:lblAlgn val="ctr"/>
        <c:lblOffset val="100"/>
        <c:noMultiLvlLbl val="0"/>
      </c:catAx>
      <c:valAx>
        <c:axId val="86531119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8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3481"/>
        <c:axId val="98622701"/>
      </c:lineChart>
      <c:catAx>
        <c:axId val="9738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01"/>
        <c:crossesAt val="0"/>
        <c:auto val="1"/>
        <c:lblAlgn val="ctr"/>
        <c:lblOffset val="100"/>
        <c:noMultiLvlLbl val="0"/>
      </c:catAx>
      <c:valAx>
        <c:axId val="98622701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8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3523"/>
        <c:axId val="82729756"/>
      </c:lineChart>
      <c:catAx>
        <c:axId val="3746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56"/>
        <c:crossesAt val="0"/>
        <c:auto val="1"/>
        <c:lblAlgn val="ctr"/>
        <c:lblOffset val="100"/>
        <c:noMultiLvlLbl val="0"/>
      </c:catAx>
      <c:valAx>
        <c:axId val="827297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2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8559"/>
        <c:axId val="92240435"/>
      </c:lineChart>
      <c:catAx>
        <c:axId val="977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435"/>
        <c:crossesAt val="0"/>
        <c:auto val="1"/>
        <c:lblAlgn val="ctr"/>
        <c:lblOffset val="100"/>
        <c:noMultiLvlLbl val="0"/>
      </c:catAx>
      <c:valAx>
        <c:axId val="9224043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55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008"/>
        <c:axId val="67809555"/>
      </c:lineChart>
      <c:catAx>
        <c:axId val="53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555"/>
        <c:crossesAt val="0"/>
        <c:auto val="1"/>
        <c:lblAlgn val="ctr"/>
        <c:lblOffset val="100"/>
        <c:noMultiLvlLbl val="0"/>
      </c:catAx>
      <c:valAx>
        <c:axId val="67809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9103"/>
        <c:axId val="23400173"/>
      </c:lineChart>
      <c:catAx>
        <c:axId val="721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73"/>
        <c:crossesAt val="0"/>
        <c:auto val="1"/>
        <c:lblAlgn val="ctr"/>
        <c:lblOffset val="100"/>
        <c:noMultiLvlLbl val="0"/>
      </c:catAx>
      <c:valAx>
        <c:axId val="23400173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0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3564"/>
        <c:axId val="18436251"/>
      </c:lineChart>
      <c:catAx>
        <c:axId val="500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251"/>
        <c:crossesAt val="0"/>
        <c:auto val="1"/>
        <c:lblAlgn val="ctr"/>
        <c:lblOffset val="100"/>
        <c:noMultiLvlLbl val="0"/>
      </c:catAx>
      <c:valAx>
        <c:axId val="18436251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6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1501"/>
        <c:axId val="97834833"/>
      </c:lineChart>
      <c:catAx>
        <c:axId val="845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33"/>
        <c:crossesAt val="0"/>
        <c:auto val="1"/>
        <c:lblAlgn val="ctr"/>
        <c:lblOffset val="100"/>
        <c:noMultiLvlLbl val="0"/>
      </c:catAx>
      <c:valAx>
        <c:axId val="97834833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50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8466"/>
        <c:axId val="89823943"/>
      </c:lineChart>
      <c:catAx>
        <c:axId val="908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943"/>
        <c:crossesAt val="0"/>
        <c:auto val="1"/>
        <c:lblAlgn val="ctr"/>
        <c:lblOffset val="100"/>
        <c:noMultiLvlLbl val="0"/>
      </c:catAx>
      <c:valAx>
        <c:axId val="89823943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6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7135"/>
        <c:axId val="96633181"/>
      </c:lineChart>
      <c:catAx>
        <c:axId val="289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181"/>
        <c:crossesAt val="0"/>
        <c:auto val="1"/>
        <c:lblAlgn val="ctr"/>
        <c:lblOffset val="100"/>
        <c:noMultiLvlLbl val="0"/>
      </c:catAx>
      <c:valAx>
        <c:axId val="96633181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3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3291"/>
        <c:axId val="66196564"/>
      </c:lineChart>
      <c:catAx>
        <c:axId val="356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64"/>
        <c:crossesAt val="0"/>
        <c:auto val="1"/>
        <c:lblAlgn val="ctr"/>
        <c:lblOffset val="100"/>
        <c:noMultiLvlLbl val="0"/>
      </c:catAx>
      <c:valAx>
        <c:axId val="66196564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9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609"/>
        <c:axId val="31975265"/>
      </c:lineChart>
      <c:catAx>
        <c:axId val="61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65"/>
        <c:crossesAt val="0"/>
        <c:auto val="1"/>
        <c:lblAlgn val="ctr"/>
        <c:lblOffset val="100"/>
        <c:noMultiLvlLbl val="0"/>
      </c:catAx>
      <c:valAx>
        <c:axId val="3197526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8001"/>
        <c:axId val="4165727"/>
      </c:lineChart>
      <c:catAx>
        <c:axId val="778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27"/>
        <c:crossesAt val="0"/>
        <c:auto val="1"/>
        <c:lblAlgn val="ctr"/>
        <c:lblOffset val="100"/>
        <c:noMultiLvlLbl val="0"/>
      </c:catAx>
      <c:valAx>
        <c:axId val="4165727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0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8154"/>
        <c:axId val="59257445"/>
      </c:lineChart>
      <c:catAx>
        <c:axId val="500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445"/>
        <c:crossesAt val="0"/>
        <c:auto val="1"/>
        <c:lblAlgn val="ctr"/>
        <c:lblOffset val="100"/>
        <c:noMultiLvlLbl val="0"/>
      </c:catAx>
      <c:valAx>
        <c:axId val="59257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5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3926"/>
        <c:axId val="25601059"/>
      </c:lineChart>
      <c:catAx>
        <c:axId val="222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59"/>
        <c:crossesAt val="0"/>
        <c:auto val="1"/>
        <c:lblAlgn val="ctr"/>
        <c:lblOffset val="100"/>
        <c:noMultiLvlLbl val="0"/>
      </c:catAx>
      <c:valAx>
        <c:axId val="25601059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92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0041"/>
        <c:axId val="89878517"/>
      </c:lineChart>
      <c:catAx>
        <c:axId val="339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17"/>
        <c:crossesAt val="0"/>
        <c:auto val="1"/>
        <c:lblAlgn val="ctr"/>
        <c:lblOffset val="100"/>
        <c:noMultiLvlLbl val="0"/>
      </c:catAx>
      <c:valAx>
        <c:axId val="89878517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04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8992"/>
        <c:axId val="38360299"/>
      </c:lineChart>
      <c:catAx>
        <c:axId val="3221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299"/>
        <c:crossesAt val="0"/>
        <c:auto val="1"/>
        <c:lblAlgn val="ctr"/>
        <c:lblOffset val="100"/>
        <c:noMultiLvlLbl val="0"/>
      </c:catAx>
      <c:valAx>
        <c:axId val="38360299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9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1684"/>
        <c:axId val="80759823"/>
      </c:lineChart>
      <c:catAx>
        <c:axId val="929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23"/>
        <c:crossesAt val="0"/>
        <c:auto val="1"/>
        <c:lblAlgn val="ctr"/>
        <c:lblOffset val="100"/>
        <c:noMultiLvlLbl val="0"/>
      </c:catAx>
      <c:valAx>
        <c:axId val="80759823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68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1902"/>
        <c:axId val="40117959"/>
      </c:lineChart>
      <c:catAx>
        <c:axId val="878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959"/>
        <c:crossesAt val="0"/>
        <c:auto val="1"/>
        <c:lblAlgn val="ctr"/>
        <c:lblOffset val="100"/>
        <c:noMultiLvlLbl val="0"/>
      </c:catAx>
      <c:valAx>
        <c:axId val="40117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0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061"/>
        <c:axId val="1335154"/>
      </c:lineChart>
      <c:catAx>
        <c:axId val="97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4"/>
        <c:crossesAt val="0"/>
        <c:auto val="1"/>
        <c:lblAlgn val="ctr"/>
        <c:lblOffset val="100"/>
        <c:noMultiLvlLbl val="0"/>
      </c:catAx>
      <c:valAx>
        <c:axId val="1335154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6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2808"/>
        <c:axId val="80495038"/>
      </c:lineChart>
      <c:catAx>
        <c:axId val="949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38"/>
        <c:crossesAt val="0"/>
        <c:auto val="1"/>
        <c:lblAlgn val="ctr"/>
        <c:lblOffset val="100"/>
        <c:noMultiLvlLbl val="0"/>
      </c:catAx>
      <c:valAx>
        <c:axId val="80495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8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269"/>
        <c:axId val="69109006"/>
      </c:lineChart>
      <c:catAx>
        <c:axId val="1672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06"/>
        <c:crossesAt val="0"/>
        <c:auto val="1"/>
        <c:lblAlgn val="ctr"/>
        <c:lblOffset val="100"/>
        <c:noMultiLvlLbl val="0"/>
      </c:catAx>
      <c:valAx>
        <c:axId val="69109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6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4538"/>
        <c:axId val="45200236"/>
      </c:lineChart>
      <c:catAx>
        <c:axId val="874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36"/>
        <c:crossesAt val="0"/>
        <c:auto val="1"/>
        <c:lblAlgn val="ctr"/>
        <c:lblOffset val="100"/>
        <c:noMultiLvlLbl val="0"/>
      </c:catAx>
      <c:valAx>
        <c:axId val="45200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53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0014"/>
        <c:axId val="91059555"/>
      </c:lineChart>
      <c:catAx>
        <c:axId val="362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555"/>
        <c:crossesAt val="0"/>
        <c:auto val="1"/>
        <c:lblAlgn val="ctr"/>
        <c:lblOffset val="100"/>
        <c:noMultiLvlLbl val="0"/>
      </c:catAx>
      <c:valAx>
        <c:axId val="9105955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1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7182"/>
        <c:axId val="18525761"/>
      </c:lineChart>
      <c:catAx>
        <c:axId val="712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61"/>
        <c:crossesAt val="0"/>
        <c:auto val="1"/>
        <c:lblAlgn val="ctr"/>
        <c:lblOffset val="100"/>
        <c:noMultiLvlLbl val="0"/>
      </c:catAx>
      <c:valAx>
        <c:axId val="18525761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8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9826"/>
        <c:axId val="88730062"/>
      </c:lineChart>
      <c:catAx>
        <c:axId val="372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062"/>
        <c:crossesAt val="0"/>
        <c:auto val="1"/>
        <c:lblAlgn val="ctr"/>
        <c:lblOffset val="100"/>
        <c:noMultiLvlLbl val="0"/>
      </c:catAx>
      <c:valAx>
        <c:axId val="88730062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82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9112"/>
        <c:axId val="84233884"/>
      </c:lineChart>
      <c:catAx>
        <c:axId val="973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84"/>
        <c:crossesAt val="0"/>
        <c:auto val="1"/>
        <c:lblAlgn val="ctr"/>
        <c:lblOffset val="100"/>
        <c:noMultiLvlLbl val="0"/>
      </c:catAx>
      <c:valAx>
        <c:axId val="84233884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11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0328"/>
        <c:axId val="11203541"/>
      </c:lineChart>
      <c:catAx>
        <c:axId val="786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541"/>
        <c:crossesAt val="0"/>
        <c:auto val="1"/>
        <c:lblAlgn val="ctr"/>
        <c:lblOffset val="100"/>
        <c:noMultiLvlLbl val="0"/>
      </c:catAx>
      <c:valAx>
        <c:axId val="11203541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32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